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Z-ITA-CB-L-1.2" sheetId="1" state="visible" r:id="rId2"/>
  </sheets>
  <definedNames>
    <definedName function="false" hidden="false" localSheetId="0" name="_xlnm.Print_Area" vbProcedure="false">'918-SWZ-ITA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WZ-ITA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e Conto</t>
  </si>
  <si>
    <t xml:space="preserve">Indirizzo E-mail</t>
  </si>
  <si>
    <t xml:space="preserve">Recapito Telefonico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La preghiamo di completare il presente modulo in formato elettronico, ma qualora intendesse compilarlo a mano,
</t>
    </r>
    <r>
      <rPr>
        <b val="true"/>
        <sz val="8"/>
        <rFont val="Arial"/>
        <family val="2"/>
      </rPr>
      <t xml:space="preserve">LA PREGHIAMO DI UTILIZZARE UNA PENNA NERA E DI SCRIVERE IN STAMPATELLO MAIUSCOLO</t>
    </r>
  </si>
  <si>
    <t xml:space="preserve">La preghiamo di accertarsi di avere compilato il presente modulo in tutte le sue parti, di averlo stampato una pagina per foglio e di  averlo successivamente inviato al suo Amministratore di Programma.</t>
  </si>
  <si>
    <t xml:space="preserve">I campi segnati con l'asterisco (*)sono obbligatori e qualora non siano completati non sarà possibile esaminare la sua domanda .  </t>
  </si>
  <si>
    <t xml:space="preserve">Qualora abbia bisogno di ulteriori informazioni la preghiamo di rivolgersi al suo Amministratore di Programma</t>
  </si>
  <si>
    <t xml:space="preserve">INFORMAZIONI GENERALI</t>
  </si>
  <si>
    <t xml:space="preserve">1.</t>
  </si>
  <si>
    <t xml:space="preserve">* Nome società *</t>
  </si>
  <si>
    <t xml:space="preserve">2.</t>
  </si>
  <si>
    <r>
      <rPr>
        <b val="true"/>
        <sz val="9"/>
        <rFont val="Arial"/>
        <family val="2"/>
      </rPr>
      <t xml:space="preserve">* Richiedente * </t>
    </r>
    <r>
      <rPr>
        <sz val="9"/>
        <rFont val="Arial"/>
        <family val="2"/>
      </rPr>
      <t xml:space="preserve">(Sig., Sir.ra o Sig.na)</t>
    </r>
  </si>
  <si>
    <t xml:space="preserve">3.</t>
  </si>
  <si>
    <t xml:space="preserve">* Cognome *</t>
  </si>
  <si>
    <t xml:space="preserve">4.</t>
  </si>
  <si>
    <t xml:space="preserve">* Nome *</t>
  </si>
  <si>
    <t xml:space="preserve">5.</t>
  </si>
  <si>
    <t xml:space="preserve">Iniziali altri nomi</t>
  </si>
  <si>
    <t xml:space="preserve">6.</t>
  </si>
  <si>
    <r>
      <rPr>
        <b val="true"/>
        <sz val="9"/>
        <rFont val="Arial"/>
        <family val="2"/>
      </rPr>
      <t xml:space="preserve">* Sesso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a di nascita * </t>
    </r>
    <r>
      <rPr>
        <sz val="9"/>
        <rFont val="Arial"/>
        <family val="2"/>
      </rPr>
      <t xml:space="preserve">(GG/MM/AAAA)</t>
    </r>
  </si>
  <si>
    <t xml:space="preserve">/</t>
  </si>
  <si>
    <t xml:space="preserve">9.</t>
  </si>
  <si>
    <t xml:space="preserve">*Il suo nome così come lo vorrebbe indicato sulla sua carta*</t>
  </si>
  <si>
    <t xml:space="preserve">Massimo 19 caratteri (inclusi gli spazi fra un carattere e l'altro). Le consigliamo di includere 'LODGE' o 'CTA' in questo campo per agevolare il processo di comunicazione</t>
  </si>
  <si>
    <t xml:space="preserve">8.</t>
  </si>
  <si>
    <t xml:space="preserve">* Numero ID dipendente *</t>
  </si>
  <si>
    <t xml:space="preserve">59.</t>
  </si>
  <si>
    <t xml:space="preserve">Nazionalita'</t>
  </si>
  <si>
    <t xml:space="preserve">CONTATTI RICHIEDENTE</t>
  </si>
  <si>
    <t xml:space="preserve">18.</t>
  </si>
  <si>
    <t xml:space="preserve">* Indirizzo di Lavoro *</t>
  </si>
  <si>
    <t xml:space="preserve">Nome Conto (Nome del Suo conto Lodge individuabile per tutte le comunicazioni.  La preghiamo di inserire il nome della Sua attività dopo 'Lodge', ad es. 'Lodge Società. ABC')</t>
  </si>
  <si>
    <t xml:space="preserve">(nome dell'Azienda)</t>
  </si>
  <si>
    <t xml:space="preserve">19.</t>
  </si>
  <si>
    <t xml:space="preserve">* Città *</t>
  </si>
  <si>
    <t xml:space="preserve">20.</t>
  </si>
  <si>
    <t xml:space="preserve">Provincia</t>
  </si>
  <si>
    <t xml:space="preserve">21.</t>
  </si>
  <si>
    <t xml:space="preserve">* CAP *</t>
  </si>
  <si>
    <t xml:space="preserve">22.</t>
  </si>
  <si>
    <t xml:space="preserve">* Nazione *</t>
  </si>
  <si>
    <t xml:space="preserve">23.</t>
  </si>
  <si>
    <r>
      <rPr>
        <b val="true"/>
        <sz val="9"/>
        <rFont val="Arial"/>
        <family val="2"/>
      </rPr>
      <t xml:space="preserve">* Telefono ufficio * </t>
    </r>
    <r>
      <rPr>
        <sz val="9"/>
        <rFont val="Arial"/>
        <family val="2"/>
      </rPr>
      <t xml:space="preserve">(La preghiamo di includere il prefisso internazionale ad es. +41 22 123 1234)</t>
    </r>
  </si>
  <si>
    <t xml:space="preserve">24.</t>
  </si>
  <si>
    <t xml:space="preserve">Fax ufficio</t>
  </si>
  <si>
    <t xml:space="preserve">25.</t>
  </si>
  <si>
    <t xml:space="preserve">* Indirizzo e-mail *</t>
  </si>
  <si>
    <t xml:space="preserve">26.</t>
  </si>
  <si>
    <t xml:space="preserve">* Cellulare *</t>
  </si>
  <si>
    <t xml:space="preserve">ALTRE INFORMAZIONI SUL RICHIEDENTE</t>
  </si>
  <si>
    <t xml:space="preserve">29.</t>
  </si>
  <si>
    <t xml:space="preserve">Altri dati 1</t>
  </si>
  <si>
    <t xml:space="preserve">30.</t>
  </si>
  <si>
    <t xml:space="preserve">Altri dati 2</t>
  </si>
  <si>
    <t xml:space="preserve">INFORMAZIONI SUL PROGRAMMA DELLA SOCIETÀ</t>
  </si>
  <si>
    <t xml:space="preserve">31.</t>
  </si>
  <si>
    <t xml:space="preserve">* Nome profilo intestatario *</t>
  </si>
  <si>
    <t xml:space="preserve">32.</t>
  </si>
  <si>
    <t xml:space="preserve">* Codice Lingua *</t>
  </si>
  <si>
    <t xml:space="preserve">33.</t>
  </si>
  <si>
    <t xml:space="preserve">*Dati di intestazione delle fatture*</t>
  </si>
  <si>
    <t xml:space="preserve">34.</t>
  </si>
  <si>
    <t xml:space="preserve">Reparto</t>
  </si>
  <si>
    <t xml:space="preserve">35.</t>
  </si>
  <si>
    <t xml:space="preserve">Centro di costo</t>
  </si>
  <si>
    <t xml:space="preserve">36.</t>
  </si>
  <si>
    <t xml:space="preserve">Descrizione centro di costo</t>
  </si>
  <si>
    <t xml:space="preserve">37.</t>
  </si>
  <si>
    <t xml:space="preserve">Limite singola transazione</t>
  </si>
  <si>
    <t xml:space="preserve">38.</t>
  </si>
  <si>
    <t xml:space="preserve">Limite Spesa Mensile</t>
  </si>
  <si>
    <t xml:space="preserve">E</t>
  </si>
  <si>
    <t xml:space="preserve">U</t>
  </si>
  <si>
    <t xml:space="preserve">R</t>
  </si>
  <si>
    <t xml:space="preserve">43.</t>
  </si>
  <si>
    <t xml:space="preserve">* No. di Rendicontazione *</t>
  </si>
  <si>
    <t xml:space="preserve">NOME E FIRMA DEL RICHIEDENTE</t>
  </si>
  <si>
    <t xml:space="preserve">Nome del richiedente:</t>
  </si>
  <si>
    <t xml:space="preserve">Data (GG/MM/AAAA):</t>
  </si>
  <si>
    <t xml:space="preserve">Posizione nella società:</t>
  </si>
  <si>
    <t xml:space="preserve">Firma</t>
  </si>
  <si>
    <t xml:space="preserve">NOME E FIRMA DEL CONCEDENTE</t>
  </si>
  <si>
    <t xml:space="preserve">Nome del concedente:</t>
  </si>
  <si>
    <t xml:space="preserve">Il firmatario autorizzato conferma che la presente domanda viene autorizzata per conto dell’Azienda e che le informazioni summenzionate sono accurate e corrispondono a ver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0710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1774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8036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O146" activeCellId="0" sqref="AO146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7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7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7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21.7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21.75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2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2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51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51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5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51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51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3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5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51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51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51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3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48"/>
      <c r="AJ26" s="49"/>
      <c r="AK26" s="5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51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40" t="s">
        <v>19</v>
      </c>
      <c r="C28" s="54"/>
      <c r="D28" s="54"/>
      <c r="E28" s="54"/>
      <c r="F28" s="54"/>
      <c r="G28" s="54"/>
      <c r="H28" s="54"/>
      <c r="I28" s="54"/>
      <c r="J28" s="54"/>
      <c r="K28" s="54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51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5"/>
      <c r="U30" s="48"/>
      <c r="V30" s="46"/>
      <c r="W30" s="46"/>
      <c r="X30" s="56" t="s">
        <v>24</v>
      </c>
      <c r="Y30" s="46"/>
      <c r="Z30" s="46"/>
      <c r="AA30" s="56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7" t="s">
        <v>2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8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2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51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89"/>
      <c r="V79" s="90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1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2"/>
      <c r="AB88" s="25"/>
      <c r="AC88" s="50"/>
      <c r="AD88" s="24"/>
      <c r="AE88" s="25"/>
      <c r="AF88" s="25"/>
      <c r="AG88" s="25"/>
      <c r="AH88" s="92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3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4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5" t="s">
        <v>55</v>
      </c>
      <c r="C93" s="95"/>
      <c r="D93" s="95"/>
      <c r="E93" s="95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6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5" t="s">
        <v>57</v>
      </c>
      <c r="C95" s="95"/>
      <c r="D95" s="95"/>
      <c r="E95" s="95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3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4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5"/>
      <c r="AG102" s="55"/>
      <c r="AH102" s="55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7" t="s">
        <v>64</v>
      </c>
      <c r="C103" s="98"/>
      <c r="D103" s="98"/>
      <c r="E103" s="98"/>
      <c r="F103" s="98"/>
      <c r="G103" s="98"/>
      <c r="H103" s="98"/>
      <c r="I103" s="51"/>
      <c r="J103" s="51"/>
      <c r="K103" s="51"/>
      <c r="L103" s="51"/>
      <c r="M103" s="51"/>
      <c r="N103" s="51"/>
      <c r="O103" s="51"/>
      <c r="P103" s="5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51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99"/>
      <c r="W105" s="92"/>
      <c r="X105" s="92"/>
      <c r="Y105" s="92"/>
      <c r="Z105" s="92"/>
      <c r="AA105" s="92"/>
      <c r="AB105" s="92"/>
      <c r="AC105" s="92"/>
      <c r="AD105" s="92"/>
      <c r="AE105" s="92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0" t="s">
        <v>75</v>
      </c>
      <c r="K117" s="100" t="s">
        <v>76</v>
      </c>
      <c r="L117" s="100" t="s">
        <v>77</v>
      </c>
      <c r="M117" s="98"/>
      <c r="N117" s="101"/>
      <c r="O117" s="101"/>
      <c r="P117" s="102"/>
      <c r="Q117" s="102"/>
      <c r="R117" s="102"/>
      <c r="S117" s="102"/>
      <c r="T117" s="102"/>
      <c r="U117" s="103"/>
      <c r="V117" s="103"/>
      <c r="W117" s="103"/>
      <c r="X117" s="103"/>
      <c r="Y117" s="103"/>
      <c r="Z117" s="103"/>
      <c r="AA117" s="103"/>
      <c r="AB117" s="103"/>
      <c r="AC117" s="100" t="s">
        <v>75</v>
      </c>
      <c r="AD117" s="100" t="s">
        <v>76</v>
      </c>
      <c r="AE117" s="100" t="s">
        <v>77</v>
      </c>
      <c r="AF117" s="32"/>
      <c r="AG117" s="48"/>
      <c r="AH117" s="104"/>
      <c r="AI117" s="104"/>
      <c r="AJ117" s="49"/>
      <c r="AK117" s="52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8</v>
      </c>
      <c r="B118" s="97" t="s">
        <v>79</v>
      </c>
      <c r="C118" s="98"/>
      <c r="D118" s="98"/>
      <c r="E118" s="98"/>
      <c r="F118" s="98"/>
      <c r="G118" s="98"/>
      <c r="H118" s="98"/>
      <c r="I118" s="51"/>
      <c r="J118" s="51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51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2"/>
      <c r="Y120" s="25"/>
      <c r="Z120" s="24"/>
      <c r="AA120" s="25"/>
      <c r="AB120" s="92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3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6"/>
      <c r="B127" s="25"/>
      <c r="C127" s="25"/>
      <c r="D127" s="25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1" customFormat="true" ht="12.7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9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2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8" customFormat="true" ht="11.25" hidden="false" customHeight="tru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6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</row>
    <row r="133" s="118" customFormat="true" ht="11.25" hidden="false" customHeight="tru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</row>
    <row r="134" s="120" customFormat="true" ht="3" hidden="false" customHeight="tru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9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8" customFormat="true" ht="11.25" hidden="false" customHeight="tru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6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</row>
    <row r="136" s="118" customFormat="true" ht="11.25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6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</row>
    <row r="137" s="118" customFormat="true" ht="11.25" hidden="false" customHeight="tru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6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</row>
    <row r="138" s="118" customFormat="true" ht="11.25" hidden="false" customHeight="tru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6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</row>
    <row r="139" s="118" customFormat="true" ht="11.2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6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</row>
    <row r="140" s="118" customFormat="true" ht="11.25" hidden="false" customHeight="tru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21"/>
      <c r="AK140" s="116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</row>
    <row r="141" s="120" customFormat="true" ht="3" hidden="false" customHeight="tru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15"/>
      <c r="AK141" s="119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4" customFormat="true" ht="11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22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</row>
    <row r="143" s="124" customFormat="true" ht="11.2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2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</row>
    <row r="144" s="124" customFormat="true" ht="11.25" hidden="false" customHeight="tru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3"/>
      <c r="AK144" s="122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</row>
    <row r="145" customFormat="false" ht="3" hidden="false" customHeight="tru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4" customFormat="true" ht="11.25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2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</row>
    <row r="147" customFormat="false" ht="3" hidden="fals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4" customFormat="true" ht="11.25" hidden="fals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2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</row>
    <row r="149" s="124" customFormat="true" ht="11.2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22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</row>
    <row r="150" s="124" customFormat="true" ht="11.2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22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</row>
    <row r="151" s="124" customFormat="true" ht="11.2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22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</row>
    <row r="152" s="124" customFormat="true" ht="11.2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22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</row>
    <row r="153" customFormat="false" ht="3" hidden="fals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7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4" customFormat="true" ht="11.2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22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</row>
    <row r="155" s="124" customFormat="true" ht="11.2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22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</row>
    <row r="156" s="124" customFormat="true" ht="11.2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22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</row>
    <row r="157" s="124" customFormat="true" ht="11.2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22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</row>
    <row r="158" s="124" customFormat="true" ht="11.2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22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</row>
    <row r="159" s="124" customFormat="true" ht="11.2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22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</row>
    <row r="160" s="124" customFormat="true" ht="11.2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22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</row>
    <row r="161" s="124" customFormat="true" ht="11.2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21"/>
      <c r="AK161" s="122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</row>
    <row r="162" customFormat="false" ht="3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4" customFormat="true" ht="11.25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22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</row>
    <row r="164" s="124" customFormat="true" ht="11.2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22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</row>
    <row r="165" customFormat="false" ht="3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4" customFormat="true" ht="11.25" hidden="fals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2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</row>
    <row r="167" customFormat="false" ht="3.75" hidden="false" customHeight="tru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2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4" customFormat="true" ht="8.25" hidden="false" customHeight="true" outlineLevel="0" collapsed="false">
      <c r="A170" s="13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22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</row>
    <row r="171" s="124" customFormat="true" ht="8.25" hidden="false" customHeight="tru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22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</row>
    <row r="172" s="124" customFormat="true" ht="8.25" hidden="false" customHeight="tru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22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</row>
    <row r="173" s="124" customFormat="true" ht="8.25" hidden="false" customHeight="true" outlineLevel="0" collapsed="false">
      <c r="A173" s="13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22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</row>
    <row r="174" customFormat="false" ht="14.25" hidden="false" customHeight="tru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3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4" t="s">
        <v>80</v>
      </c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5" t="s">
        <v>81</v>
      </c>
      <c r="B176" s="135"/>
      <c r="C176" s="135"/>
      <c r="D176" s="135"/>
      <c r="E176" s="135"/>
      <c r="F176" s="135"/>
      <c r="G176" s="40"/>
      <c r="H176" s="40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4"/>
      <c r="T176" s="137" t="s">
        <v>82</v>
      </c>
      <c r="U176" s="137"/>
      <c r="V176" s="137"/>
      <c r="W176" s="137"/>
      <c r="X176" s="137"/>
      <c r="Y176" s="137"/>
      <c r="Z176" s="138"/>
      <c r="AA176" s="138"/>
      <c r="AB176" s="56" t="s">
        <v>24</v>
      </c>
      <c r="AC176" s="138"/>
      <c r="AD176" s="138"/>
      <c r="AE176" s="56" t="s">
        <v>24</v>
      </c>
      <c r="AF176" s="138"/>
      <c r="AG176" s="138"/>
      <c r="AH176" s="138"/>
      <c r="AI176" s="138"/>
      <c r="AJ176" s="139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0"/>
      <c r="B177" s="40"/>
      <c r="C177" s="40"/>
      <c r="D177" s="40"/>
      <c r="E177" s="40"/>
      <c r="F177" s="40"/>
      <c r="G177" s="40"/>
      <c r="H177" s="40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4"/>
      <c r="T177" s="6"/>
      <c r="U177" s="6"/>
      <c r="V177" s="142"/>
      <c r="W177" s="142"/>
      <c r="X177" s="142"/>
      <c r="Y177" s="142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39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3" t="s">
        <v>83</v>
      </c>
      <c r="B178" s="143"/>
      <c r="C178" s="143"/>
      <c r="D178" s="143"/>
      <c r="E178" s="143"/>
      <c r="F178" s="143"/>
      <c r="G178" s="143"/>
      <c r="H178" s="143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44"/>
      <c r="T178" s="145" t="s">
        <v>84</v>
      </c>
      <c r="U178" s="145"/>
      <c r="V178" s="145"/>
      <c r="W178" s="145"/>
      <c r="X178" s="145"/>
      <c r="Y178" s="145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39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7"/>
      <c r="B179" s="148"/>
      <c r="C179" s="149"/>
      <c r="D179" s="149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1"/>
      <c r="R179" s="151"/>
      <c r="S179" s="152"/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48"/>
      <c r="AJ179" s="154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5"/>
      <c r="D180" s="155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6"/>
      <c r="R180" s="156"/>
      <c r="S180" s="157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4" t="s">
        <v>85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5" t="s">
        <v>86</v>
      </c>
      <c r="B182" s="135"/>
      <c r="C182" s="135"/>
      <c r="D182" s="135"/>
      <c r="E182" s="135"/>
      <c r="F182" s="135"/>
      <c r="G182" s="40"/>
      <c r="H182" s="40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4"/>
      <c r="T182" s="137" t="s">
        <v>82</v>
      </c>
      <c r="U182" s="137"/>
      <c r="V182" s="137"/>
      <c r="W182" s="137"/>
      <c r="X182" s="137"/>
      <c r="Y182" s="137"/>
      <c r="Z182" s="138"/>
      <c r="AA182" s="138"/>
      <c r="AB182" s="56" t="s">
        <v>24</v>
      </c>
      <c r="AC182" s="138"/>
      <c r="AD182" s="138"/>
      <c r="AE182" s="56" t="s">
        <v>24</v>
      </c>
      <c r="AF182" s="138"/>
      <c r="AG182" s="138"/>
      <c r="AH182" s="138"/>
      <c r="AI182" s="138"/>
      <c r="AJ182" s="139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0"/>
      <c r="B183" s="40"/>
      <c r="C183" s="40"/>
      <c r="D183" s="40"/>
      <c r="E183" s="40"/>
      <c r="F183" s="40"/>
      <c r="G183" s="40"/>
      <c r="H183" s="40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2"/>
      <c r="U183" s="142"/>
      <c r="V183" s="142"/>
      <c r="W183" s="142"/>
      <c r="X183" s="142"/>
      <c r="Y183" s="142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56"/>
      <c r="AJ183" s="139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3" t="s">
        <v>83</v>
      </c>
      <c r="B184" s="143"/>
      <c r="C184" s="143"/>
      <c r="D184" s="143"/>
      <c r="E184" s="143"/>
      <c r="F184" s="143"/>
      <c r="G184" s="143"/>
      <c r="H184" s="143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58"/>
      <c r="T184" s="145" t="s">
        <v>84</v>
      </c>
      <c r="U184" s="145"/>
      <c r="V184" s="145"/>
      <c r="W184" s="145"/>
      <c r="X184" s="145"/>
      <c r="Y184" s="145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39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9" t="s">
        <v>87</v>
      </c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0" customFormat="true" ht="6" hidden="false" customHeight="true" outlineLevel="0" collapsed="false">
      <c r="A186" s="6"/>
      <c r="B186" s="7"/>
      <c r="C186" s="142"/>
      <c r="D186" s="142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9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8" customFormat="true" ht="9" hidden="fals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  <c r="AF187" s="160"/>
      <c r="AG187" s="160"/>
      <c r="AH187" s="160"/>
      <c r="AI187" s="160"/>
      <c r="AJ187" s="161"/>
      <c r="AK187" s="116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</row>
    <row r="188" s="118" customFormat="true" ht="4.5" hidden="fals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  <c r="AJ188" s="161"/>
      <c r="AK188" s="116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</row>
    <row r="189" s="118" customFormat="true" ht="9" hidden="fals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  <c r="AJ189" s="161"/>
      <c r="AK189" s="116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</row>
    <row r="190" s="118" customFormat="true" ht="9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  <c r="AF190" s="160"/>
      <c r="AG190" s="160"/>
      <c r="AH190" s="160"/>
      <c r="AI190" s="160"/>
      <c r="AJ190" s="161"/>
      <c r="AK190" s="116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</row>
    <row r="191" s="118" customFormat="true" ht="9" hidden="fals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  <c r="AF191" s="160"/>
      <c r="AG191" s="160"/>
      <c r="AH191" s="160"/>
      <c r="AI191" s="160"/>
      <c r="AJ191" s="161"/>
      <c r="AK191" s="116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</row>
    <row r="192" s="118" customFormat="true" ht="9" hidden="fals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1"/>
      <c r="AK192" s="116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</row>
    <row r="193" s="118" customFormat="true" ht="9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1"/>
      <c r="AK193" s="116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</row>
    <row r="194" s="118" customFormat="true" ht="9" hidden="fals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1"/>
      <c r="AK194" s="116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</row>
    <row r="195" s="118" customFormat="true" ht="9" hidden="fals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1"/>
      <c r="AK195" s="116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</row>
    <row r="196" s="118" customFormat="true" ht="9" hidden="false" customHeight="true" outlineLevel="0" collapsed="false">
      <c r="A196" s="131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16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</row>
    <row r="197" s="120" customFormat="true" ht="5.25" hidden="false" customHeight="true" outlineLevel="0" collapsed="false">
      <c r="A197" s="6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3"/>
      <c r="AD197" s="163"/>
      <c r="AE197" s="163"/>
      <c r="AF197" s="163"/>
      <c r="AG197" s="163"/>
      <c r="AH197" s="163"/>
      <c r="AI197" s="163"/>
      <c r="AJ197" s="164"/>
      <c r="AK197" s="119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0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9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0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9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0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9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0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9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0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9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0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9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0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9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0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9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0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9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5"/>
      <c r="B207" s="165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7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6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  <c r="AX214" s="165"/>
      <c r="AY214" s="165"/>
      <c r="AZ214" s="165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8">
    <mergeCell ref="S2:AH2"/>
    <mergeCell ref="S3:AH3"/>
    <mergeCell ref="S4:AH4"/>
    <mergeCell ref="A6:X6"/>
    <mergeCell ref="B7:AI7"/>
    <mergeCell ref="B8:AI8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9:04Z</dcterms:created>
  <dc:creator>Olivier Systchenko</dc:creator>
  <dc:description/>
  <dc:language>en-US</dc:language>
  <cp:lastModifiedBy>FI55207</cp:lastModifiedBy>
  <cp:lastPrinted>2009-08-03T11:25:25Z</cp:lastPrinted>
  <dcterms:modified xsi:type="dcterms:W3CDTF">2009-08-03T11:25:47Z</dcterms:modified>
  <cp:revision>0</cp:revision>
  <dc:subject/>
  <dc:title/>
</cp:coreProperties>
</file>